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81">
  <si>
    <t xml:space="preserve">Приложение 2</t>
  </si>
  <si>
    <t xml:space="preserve">к решению Совета депутатов</t>
  </si>
  <si>
    <t xml:space="preserve">Можайского городского округа Московской области</t>
  </si>
  <si>
    <t xml:space="preserve">от 30.04.2021 № 834/55</t>
  </si>
  <si>
    <t xml:space="preserve">"О внесении изменений в решение Совета депутатов</t>
  </si>
  <si>
    <t xml:space="preserve">от 22.12.2020 № 750/47</t>
  </si>
  <si>
    <t xml:space="preserve">"О бюджете Можайского городского округа Московской области</t>
  </si>
  <si>
    <t xml:space="preserve">на 2021 год и на плановый период 2022 и 2023 годов"</t>
  </si>
  <si>
    <t xml:space="preserve">Приложение 1</t>
  </si>
  <si>
    <t xml:space="preserve">«О бюджете Можайского городского округа Московской области</t>
  </si>
  <si>
    <t xml:space="preserve">на 2021 год и на плановый период 2022 и 2023 годов»</t>
  </si>
  <si>
    <t xml:space="preserve">Поступления доходов в бюджет Можайского городского округа Московской области на 2021 год и на плановый период 2022 и 2023 годов</t>
  </si>
  <si>
    <t xml:space="preserve"> </t>
  </si>
  <si>
    <t xml:space="preserve">тыс. рублей</t>
  </si>
  <si>
    <t xml:space="preserve">Код бюджетной классификации</t>
  </si>
  <si>
    <t xml:space="preserve">Наименование</t>
  </si>
  <si>
    <t xml:space="preserve">2021 год </t>
  </si>
  <si>
    <t xml:space="preserve">Плановый пери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60 01 0000 110</t>
  </si>
  <si>
    <t xml:space="preserve">Доходы от уплаты акцизов на прямогонный 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
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
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1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 муниципального жилищного фонда)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1 09080 04 0001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по договорам на установку и эксплуатацию рекламных конструкций)</t>
  </si>
  <si>
    <t xml:space="preserve">000 1 11 09080 04 0002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, поступившая в рамках договора за предоставление права на размещение и эксплуатацию нестационарного торгового объекта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 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7 00000 00 0000 18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 02 25169 04 0000 150</t>
  </si>
  <si>
    <t xml:space="preserve">Субсидии бюджетам городских округ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 000 2 02 25208 00 0000 150</t>
  </si>
  <si>
    <t xml:space="preserve">Субсидии бюджетам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5208 04 0000 150</t>
  </si>
  <si>
    <t xml:space="preserve">Субсидии бюджетам городских округов в целях оснащения (обновления) образовательных организаций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5243 00 0000 150</t>
  </si>
  <si>
    <t xml:space="preserve">Субсидии на строительство и реконструкцию (модернизацию) объектов питьевого водоснабжения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4 0000 150</t>
  </si>
  <si>
    <t xml:space="preserve">Субсидия бюджетам городски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2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35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0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0 0000 150</t>
  </si>
  <si>
    <t xml:space="preserve">Прочие субвенции</t>
  </si>
  <si>
    <t xml:space="preserve">000 2 02 39999 04 0000 150</t>
  </si>
  <si>
    <t xml:space="preserve">Прочие субвенции бюджетам  городских округов</t>
  </si>
  <si>
    <t xml:space="preserve">000 2 02 40000 00 0000 150</t>
  </si>
  <si>
    <t xml:space="preserve">Иные межбюджетные трансферты</t>
  </si>
  <si>
    <t xml:space="preserve"> 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 </t>
  </si>
  <si>
    <t xml:space="preserve">Прочие безвозмездные поступления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45.1"/>
    <col collapsed="false" customWidth="true" hidden="false" outlineLevel="0" max="3" min="3" style="0" width="22.1"/>
    <col collapsed="false" customWidth="true" hidden="false" outlineLevel="0" max="4" min="4" style="0" width="21.99"/>
    <col collapsed="false" customWidth="true" hidden="false" outlineLevel="0" max="5" min="5" style="0" width="19.1"/>
  </cols>
  <sheetData>
    <row r="1" customFormat="false" ht="15.6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6" hidden="false" customHeight="true" outlineLevel="0" collapsed="false">
      <c r="A2" s="1" t="s">
        <v>1</v>
      </c>
      <c r="B2" s="1"/>
      <c r="C2" s="1"/>
      <c r="D2" s="1"/>
      <c r="E2" s="1"/>
    </row>
    <row r="3" customFormat="false" ht="15.6" hidden="false" customHeight="true" outlineLevel="0" collapsed="false">
      <c r="A3" s="1" t="s">
        <v>2</v>
      </c>
      <c r="B3" s="1"/>
      <c r="C3" s="1"/>
      <c r="D3" s="1"/>
      <c r="E3" s="1"/>
    </row>
    <row r="4" customFormat="false" ht="15.6" hidden="false" customHeight="true" outlineLevel="0" collapsed="false">
      <c r="A4" s="1" t="s">
        <v>3</v>
      </c>
      <c r="B4" s="1"/>
      <c r="C4" s="1"/>
      <c r="D4" s="1"/>
      <c r="E4" s="1"/>
    </row>
    <row r="5" customFormat="false" ht="15.6" hidden="false" customHeight="true" outlineLevel="0" collapsed="false">
      <c r="A5" s="1" t="s">
        <v>4</v>
      </c>
      <c r="B5" s="1"/>
      <c r="C5" s="1"/>
      <c r="D5" s="1"/>
      <c r="E5" s="1"/>
    </row>
    <row r="6" customFormat="false" ht="15.6" hidden="false" customHeight="true" outlineLevel="0" collapsed="false">
      <c r="A6" s="1" t="s">
        <v>2</v>
      </c>
      <c r="B6" s="1"/>
      <c r="C6" s="1"/>
      <c r="D6" s="1"/>
      <c r="E6" s="1"/>
    </row>
    <row r="7" customFormat="false" ht="15.6" hidden="false" customHeight="true" outlineLevel="0" collapsed="false">
      <c r="A7" s="1" t="s">
        <v>5</v>
      </c>
      <c r="B7" s="1"/>
      <c r="C7" s="1"/>
      <c r="D7" s="1"/>
      <c r="E7" s="1"/>
    </row>
    <row r="8" customFormat="false" ht="15.6" hidden="false" customHeight="true" outlineLevel="0" collapsed="false">
      <c r="A8" s="1" t="s">
        <v>6</v>
      </c>
      <c r="B8" s="1"/>
      <c r="C8" s="1"/>
      <c r="D8" s="1"/>
      <c r="E8" s="1"/>
    </row>
    <row r="9" customFormat="false" ht="15.6" hidden="false" customHeight="true" outlineLevel="0" collapsed="false">
      <c r="A9" s="1" t="s">
        <v>7</v>
      </c>
      <c r="B9" s="1"/>
      <c r="C9" s="1"/>
      <c r="D9" s="1"/>
      <c r="E9" s="1"/>
    </row>
    <row r="10" customFormat="false" ht="15.6" hidden="false" customHeight="false" outlineLevel="0" collapsed="false">
      <c r="A10" s="2"/>
      <c r="B10" s="2"/>
      <c r="C10" s="2"/>
      <c r="D10" s="2"/>
      <c r="E10" s="2"/>
    </row>
    <row r="11" customFormat="false" ht="15.6" hidden="false" customHeight="false" outlineLevel="0" collapsed="false">
      <c r="E11" s="3" t="s">
        <v>8</v>
      </c>
    </row>
    <row r="12" customFormat="false" ht="15.6" hidden="false" customHeight="false" outlineLevel="0" collapsed="false">
      <c r="E12" s="3" t="s">
        <v>1</v>
      </c>
    </row>
    <row r="13" customFormat="false" ht="15.6" hidden="false" customHeight="false" outlineLevel="0" collapsed="false">
      <c r="E13" s="3" t="s">
        <v>2</v>
      </c>
    </row>
    <row r="14" customFormat="false" ht="13.8" hidden="false" customHeight="true" outlineLevel="0" collapsed="false">
      <c r="D14" s="1" t="s">
        <v>5</v>
      </c>
      <c r="E14" s="1"/>
    </row>
    <row r="15" customFormat="false" ht="15.6" hidden="false" customHeight="false" outlineLevel="0" collapsed="false">
      <c r="E15" s="3" t="s">
        <v>9</v>
      </c>
    </row>
    <row r="16" customFormat="false" ht="15.6" hidden="false" customHeight="false" outlineLevel="0" collapsed="false">
      <c r="E16" s="3" t="s">
        <v>10</v>
      </c>
    </row>
    <row r="17" customFormat="false" ht="15.6" hidden="false" customHeight="false" outlineLevel="0" collapsed="false">
      <c r="E17" s="3"/>
    </row>
    <row r="18" customFormat="false" ht="15.6" hidden="false" customHeight="false" outlineLevel="0" collapsed="false">
      <c r="E18" s="3"/>
    </row>
    <row r="19" customFormat="false" ht="35.25" hidden="false" customHeight="true" outlineLevel="0" collapsed="false">
      <c r="A19" s="4" t="s">
        <v>11</v>
      </c>
      <c r="B19" s="4"/>
      <c r="C19" s="4"/>
      <c r="D19" s="4"/>
      <c r="E19" s="4"/>
    </row>
    <row r="20" customFormat="false" ht="15.6" hidden="false" customHeight="false" outlineLevel="0" collapsed="false">
      <c r="A20" s="5"/>
      <c r="B20" s="6"/>
      <c r="C20" s="6"/>
      <c r="D20" s="6"/>
      <c r="E20" s="6"/>
    </row>
    <row r="21" customFormat="false" ht="15.6" hidden="false" customHeight="false" outlineLevel="0" collapsed="false">
      <c r="A21" s="5" t="s">
        <v>12</v>
      </c>
      <c r="E21" s="3" t="s">
        <v>13</v>
      </c>
    </row>
    <row r="22" customFormat="false" ht="22.5" hidden="false" customHeight="true" outlineLevel="0" collapsed="false">
      <c r="A22" s="7" t="s">
        <v>14</v>
      </c>
      <c r="B22" s="7" t="s">
        <v>15</v>
      </c>
      <c r="C22" s="7" t="s">
        <v>16</v>
      </c>
      <c r="D22" s="7" t="s">
        <v>17</v>
      </c>
      <c r="E22" s="7"/>
    </row>
    <row r="23" customFormat="false" ht="15.6" hidden="false" customHeight="false" outlineLevel="0" collapsed="false">
      <c r="A23" s="7"/>
      <c r="B23" s="7"/>
      <c r="C23" s="7"/>
      <c r="D23" s="7" t="n">
        <v>2022</v>
      </c>
      <c r="E23" s="7" t="n">
        <v>2023</v>
      </c>
    </row>
    <row r="24" s="10" customFormat="true" ht="31.2" hidden="false" customHeight="false" outlineLevel="0" collapsed="false">
      <c r="A24" s="8" t="s">
        <v>18</v>
      </c>
      <c r="B24" s="8" t="s">
        <v>19</v>
      </c>
      <c r="C24" s="9" t="n">
        <f aca="false">C25+C27+C33+C38+C46+C51+C69+C74+C81+C88+C96</f>
        <v>2087048.1</v>
      </c>
      <c r="D24" s="9" t="n">
        <f aca="false">D25+D27+D33+D38+D46+D51+D69+D74+D81+D88+D96</f>
        <v>2005673.6</v>
      </c>
      <c r="E24" s="9" t="n">
        <f aca="false">E25+E27+E33+E38+E46+E51+E69+E74+E81+E88+E96</f>
        <v>2044857.2</v>
      </c>
    </row>
    <row r="25" s="10" customFormat="true" ht="15.6" hidden="false" customHeight="false" outlineLevel="0" collapsed="false">
      <c r="A25" s="8" t="s">
        <v>20</v>
      </c>
      <c r="B25" s="11" t="s">
        <v>21</v>
      </c>
      <c r="C25" s="9" t="n">
        <f aca="false">C26</f>
        <v>1336808</v>
      </c>
      <c r="D25" s="9" t="n">
        <f aca="false">D26</f>
        <v>1198885</v>
      </c>
      <c r="E25" s="9" t="n">
        <f aca="false">E26</f>
        <v>1219736</v>
      </c>
    </row>
    <row r="26" s="10" customFormat="true" ht="23.25" hidden="false" customHeight="true" outlineLevel="0" collapsed="false">
      <c r="A26" s="12" t="s">
        <v>22</v>
      </c>
      <c r="B26" s="13" t="s">
        <v>23</v>
      </c>
      <c r="C26" s="14" t="n">
        <v>1336808</v>
      </c>
      <c r="D26" s="14" t="n">
        <v>1198885</v>
      </c>
      <c r="E26" s="14" t="n">
        <v>1219736</v>
      </c>
    </row>
    <row r="27" s="10" customFormat="true" ht="46.8" hidden="false" customHeight="false" outlineLevel="0" collapsed="false">
      <c r="A27" s="8" t="s">
        <v>24</v>
      </c>
      <c r="B27" s="15" t="s">
        <v>25</v>
      </c>
      <c r="C27" s="9" t="n">
        <f aca="false">C28</f>
        <v>32602</v>
      </c>
      <c r="D27" s="9" t="n">
        <f aca="false">D28</f>
        <v>31351</v>
      </c>
      <c r="E27" s="9" t="n">
        <f aca="false">E28</f>
        <v>31100</v>
      </c>
    </row>
    <row r="28" s="10" customFormat="true" ht="46.8" hidden="false" customHeight="false" outlineLevel="0" collapsed="false">
      <c r="A28" s="16" t="s">
        <v>26</v>
      </c>
      <c r="B28" s="17" t="s">
        <v>27</v>
      </c>
      <c r="C28" s="18" t="n">
        <f aca="false">SUM(C29:C32)</f>
        <v>32602</v>
      </c>
      <c r="D28" s="18" t="n">
        <f aca="false">SUM(D29:D32)</f>
        <v>31351</v>
      </c>
      <c r="E28" s="18" t="n">
        <f aca="false">SUM(E29:E32)</f>
        <v>31100</v>
      </c>
    </row>
    <row r="29" s="10" customFormat="true" ht="103.5" hidden="false" customHeight="true" outlineLevel="0" collapsed="false">
      <c r="A29" s="16" t="s">
        <v>28</v>
      </c>
      <c r="B29" s="17" t="s">
        <v>29</v>
      </c>
      <c r="C29" s="18" t="n">
        <v>14970</v>
      </c>
      <c r="D29" s="18" t="n">
        <v>14413</v>
      </c>
      <c r="E29" s="18" t="n">
        <v>14399</v>
      </c>
    </row>
    <row r="30" s="10" customFormat="true" ht="132.75" hidden="false" customHeight="true" outlineLevel="0" collapsed="false">
      <c r="A30" s="16" t="s">
        <v>30</v>
      </c>
      <c r="B30" s="17" t="s">
        <v>31</v>
      </c>
      <c r="C30" s="18" t="n">
        <v>85</v>
      </c>
      <c r="D30" s="18" t="n">
        <v>81</v>
      </c>
      <c r="E30" s="18" t="n">
        <v>80</v>
      </c>
    </row>
    <row r="31" s="10" customFormat="true" ht="117.75" hidden="false" customHeight="true" outlineLevel="0" collapsed="false">
      <c r="A31" s="16" t="s">
        <v>32</v>
      </c>
      <c r="B31" s="17" t="s">
        <v>33</v>
      </c>
      <c r="C31" s="18" t="n">
        <v>19692</v>
      </c>
      <c r="D31" s="18" t="n">
        <v>18910</v>
      </c>
      <c r="E31" s="18" t="n">
        <v>18832</v>
      </c>
    </row>
    <row r="32" s="10" customFormat="true" ht="100.5" hidden="false" customHeight="true" outlineLevel="0" collapsed="false">
      <c r="A32" s="16" t="s">
        <v>34</v>
      </c>
      <c r="B32" s="17" t="s">
        <v>35</v>
      </c>
      <c r="C32" s="18" t="n">
        <v>-2145</v>
      </c>
      <c r="D32" s="18" t="n">
        <v>-2053</v>
      </c>
      <c r="E32" s="18" t="n">
        <v>-2211</v>
      </c>
    </row>
    <row r="33" s="10" customFormat="true" ht="24.75" hidden="false" customHeight="true" outlineLevel="0" collapsed="false">
      <c r="A33" s="8" t="s">
        <v>36</v>
      </c>
      <c r="B33" s="11" t="s">
        <v>37</v>
      </c>
      <c r="C33" s="9" t="n">
        <f aca="false">SUM(C34:C37)</f>
        <v>112732.9</v>
      </c>
      <c r="D33" s="9" t="n">
        <f aca="false">SUM(D34:D37)</f>
        <v>163437</v>
      </c>
      <c r="E33" s="9" t="n">
        <f aca="false">SUM(E34:E37)</f>
        <v>176135</v>
      </c>
    </row>
    <row r="34" s="10" customFormat="true" ht="31.2" hidden="false" customHeight="false" outlineLevel="0" collapsed="false">
      <c r="A34" s="12" t="s">
        <v>38</v>
      </c>
      <c r="B34" s="19" t="s">
        <v>39</v>
      </c>
      <c r="C34" s="14" t="n">
        <v>94336</v>
      </c>
      <c r="D34" s="14" t="n">
        <v>134802</v>
      </c>
      <c r="E34" s="14" t="n">
        <v>145631</v>
      </c>
    </row>
    <row r="35" s="10" customFormat="true" ht="31.2" hidden="false" customHeight="false" outlineLevel="0" collapsed="false">
      <c r="A35" s="12" t="s">
        <v>40</v>
      </c>
      <c r="B35" s="19" t="s">
        <v>41</v>
      </c>
      <c r="C35" s="14" t="n">
        <f aca="false">3507+2289.9</f>
        <v>5796.9</v>
      </c>
      <c r="D35" s="14" t="n">
        <v>0</v>
      </c>
      <c r="E35" s="14" t="n">
        <v>0</v>
      </c>
    </row>
    <row r="36" s="10" customFormat="true" ht="24.75" hidden="false" customHeight="true" outlineLevel="0" collapsed="false">
      <c r="A36" s="12" t="s">
        <v>42</v>
      </c>
      <c r="B36" s="19" t="s">
        <v>43</v>
      </c>
      <c r="C36" s="14" t="n">
        <v>0</v>
      </c>
      <c r="D36" s="14" t="n">
        <v>754</v>
      </c>
      <c r="E36" s="14" t="n">
        <v>1638</v>
      </c>
    </row>
    <row r="37" s="10" customFormat="true" ht="36.75" hidden="false" customHeight="true" outlineLevel="0" collapsed="false">
      <c r="A37" s="12" t="s">
        <v>44</v>
      </c>
      <c r="B37" s="19" t="s">
        <v>45</v>
      </c>
      <c r="C37" s="14" t="n">
        <v>12600</v>
      </c>
      <c r="D37" s="14" t="n">
        <v>27881</v>
      </c>
      <c r="E37" s="14" t="n">
        <v>28866</v>
      </c>
    </row>
    <row r="38" s="10" customFormat="true" ht="24.75" hidden="false" customHeight="true" outlineLevel="0" collapsed="false">
      <c r="A38" s="8" t="s">
        <v>46</v>
      </c>
      <c r="B38" s="15" t="s">
        <v>47</v>
      </c>
      <c r="C38" s="9" t="n">
        <f aca="false">C39+C41</f>
        <v>404853</v>
      </c>
      <c r="D38" s="9" t="n">
        <f aca="false">D39+D41</f>
        <v>410886</v>
      </c>
      <c r="E38" s="9" t="n">
        <f aca="false">E39+E41</f>
        <v>414895</v>
      </c>
    </row>
    <row r="39" s="10" customFormat="true" ht="22.5" hidden="false" customHeight="true" outlineLevel="0" collapsed="false">
      <c r="A39" s="12" t="s">
        <v>48</v>
      </c>
      <c r="B39" s="20" t="s">
        <v>49</v>
      </c>
      <c r="C39" s="14" t="n">
        <f aca="false">C40</f>
        <v>76356</v>
      </c>
      <c r="D39" s="14" t="n">
        <f aca="false">D40</f>
        <v>80173</v>
      </c>
      <c r="E39" s="14" t="n">
        <f aca="false">E40</f>
        <v>84182</v>
      </c>
    </row>
    <row r="40" s="10" customFormat="true" ht="68.25" hidden="false" customHeight="true" outlineLevel="0" collapsed="false">
      <c r="A40" s="16" t="s">
        <v>50</v>
      </c>
      <c r="B40" s="21" t="s">
        <v>51</v>
      </c>
      <c r="C40" s="18" t="n">
        <v>76356</v>
      </c>
      <c r="D40" s="18" t="n">
        <v>80173</v>
      </c>
      <c r="E40" s="18" t="n">
        <v>84182</v>
      </c>
    </row>
    <row r="41" s="10" customFormat="true" ht="22.5" hidden="false" customHeight="true" outlineLevel="0" collapsed="false">
      <c r="A41" s="12" t="s">
        <v>52</v>
      </c>
      <c r="B41" s="20" t="s">
        <v>53</v>
      </c>
      <c r="C41" s="14" t="n">
        <f aca="false">C42+C44</f>
        <v>328497</v>
      </c>
      <c r="D41" s="14" t="n">
        <f aca="false">D42+D44</f>
        <v>330713</v>
      </c>
      <c r="E41" s="14" t="n">
        <f aca="false">E42+E44</f>
        <v>330713</v>
      </c>
    </row>
    <row r="42" s="10" customFormat="true" ht="25.5" hidden="false" customHeight="true" outlineLevel="0" collapsed="false">
      <c r="A42" s="16" t="s">
        <v>54</v>
      </c>
      <c r="B42" s="21" t="s">
        <v>55</v>
      </c>
      <c r="C42" s="18" t="n">
        <f aca="false">C43</f>
        <v>236397</v>
      </c>
      <c r="D42" s="18" t="n">
        <f aca="false">D43</f>
        <v>238613</v>
      </c>
      <c r="E42" s="18" t="n">
        <f aca="false">E43</f>
        <v>238613</v>
      </c>
    </row>
    <row r="43" s="10" customFormat="true" ht="63.75" hidden="false" customHeight="true" outlineLevel="0" collapsed="false">
      <c r="A43" s="16" t="s">
        <v>56</v>
      </c>
      <c r="B43" s="21" t="s">
        <v>57</v>
      </c>
      <c r="C43" s="18" t="n">
        <v>236397</v>
      </c>
      <c r="D43" s="18" t="n">
        <v>238613</v>
      </c>
      <c r="E43" s="18" t="n">
        <v>238613</v>
      </c>
    </row>
    <row r="44" s="10" customFormat="true" ht="23.25" hidden="false" customHeight="true" outlineLevel="0" collapsed="false">
      <c r="A44" s="16" t="s">
        <v>58</v>
      </c>
      <c r="B44" s="21" t="s">
        <v>59</v>
      </c>
      <c r="C44" s="18" t="n">
        <f aca="false">C45</f>
        <v>92100</v>
      </c>
      <c r="D44" s="18" t="n">
        <f aca="false">D45</f>
        <v>92100</v>
      </c>
      <c r="E44" s="18" t="n">
        <f aca="false">E45</f>
        <v>92100</v>
      </c>
    </row>
    <row r="45" s="10" customFormat="true" ht="64.5" hidden="false" customHeight="true" outlineLevel="0" collapsed="false">
      <c r="A45" s="16" t="s">
        <v>60</v>
      </c>
      <c r="B45" s="21" t="s">
        <v>61</v>
      </c>
      <c r="C45" s="18" t="n">
        <v>92100</v>
      </c>
      <c r="D45" s="18" t="n">
        <v>92100</v>
      </c>
      <c r="E45" s="18" t="n">
        <v>92100</v>
      </c>
    </row>
    <row r="46" s="10" customFormat="true" ht="27.75" hidden="false" customHeight="true" outlineLevel="0" collapsed="false">
      <c r="A46" s="8" t="s">
        <v>62</v>
      </c>
      <c r="B46" s="11" t="s">
        <v>63</v>
      </c>
      <c r="C46" s="9" t="n">
        <f aca="false">C47+C49</f>
        <v>11774</v>
      </c>
      <c r="D46" s="9" t="n">
        <f aca="false">D47+D49</f>
        <v>15239</v>
      </c>
      <c r="E46" s="9" t="n">
        <f aca="false">E47+E49</f>
        <v>15847</v>
      </c>
    </row>
    <row r="47" s="10" customFormat="true" ht="46.8" hidden="false" customHeight="false" outlineLevel="0" collapsed="false">
      <c r="A47" s="12" t="s">
        <v>64</v>
      </c>
      <c r="B47" s="19" t="s">
        <v>65</v>
      </c>
      <c r="C47" s="14" t="n">
        <f aca="false">C48</f>
        <v>11734</v>
      </c>
      <c r="D47" s="14" t="n">
        <f aca="false">D48</f>
        <v>15199</v>
      </c>
      <c r="E47" s="14" t="n">
        <f aca="false">E48</f>
        <v>15807</v>
      </c>
    </row>
    <row r="48" s="10" customFormat="true" ht="78" hidden="false" customHeight="false" outlineLevel="0" collapsed="false">
      <c r="A48" s="16" t="s">
        <v>66</v>
      </c>
      <c r="B48" s="17" t="s">
        <v>67</v>
      </c>
      <c r="C48" s="18" t="n">
        <v>11734</v>
      </c>
      <c r="D48" s="18" t="n">
        <v>15199</v>
      </c>
      <c r="E48" s="18" t="n">
        <v>15807</v>
      </c>
    </row>
    <row r="49" s="10" customFormat="true" ht="62.4" hidden="false" customHeight="false" outlineLevel="0" collapsed="false">
      <c r="A49" s="12" t="s">
        <v>68</v>
      </c>
      <c r="B49" s="19" t="s">
        <v>69</v>
      </c>
      <c r="C49" s="14" t="n">
        <f aca="false">C50</f>
        <v>40</v>
      </c>
      <c r="D49" s="14" t="n">
        <f aca="false">D50</f>
        <v>40</v>
      </c>
      <c r="E49" s="14" t="n">
        <f aca="false">E50</f>
        <v>40</v>
      </c>
    </row>
    <row r="50" s="10" customFormat="true" ht="46.8" hidden="false" customHeight="false" outlineLevel="0" collapsed="false">
      <c r="A50" s="16" t="s">
        <v>70</v>
      </c>
      <c r="B50" s="17" t="s">
        <v>71</v>
      </c>
      <c r="C50" s="18" t="n">
        <v>40</v>
      </c>
      <c r="D50" s="18" t="n">
        <v>40</v>
      </c>
      <c r="E50" s="18" t="n">
        <v>40</v>
      </c>
    </row>
    <row r="51" s="10" customFormat="true" ht="46.8" hidden="false" customHeight="false" outlineLevel="0" collapsed="false">
      <c r="A51" s="8" t="s">
        <v>72</v>
      </c>
      <c r="B51" s="11" t="s">
        <v>73</v>
      </c>
      <c r="C51" s="9" t="n">
        <f aca="false">C54+C63+C52</f>
        <v>156834.1</v>
      </c>
      <c r="D51" s="9" t="n">
        <f aca="false">D54+D63+D52</f>
        <v>155332</v>
      </c>
      <c r="E51" s="9" t="n">
        <f aca="false">E54+E63+E52</f>
        <v>155332</v>
      </c>
    </row>
    <row r="52" s="10" customFormat="true" ht="115.5" hidden="false" customHeight="true" outlineLevel="0" collapsed="false">
      <c r="A52" s="12" t="s">
        <v>74</v>
      </c>
      <c r="B52" s="19" t="s">
        <v>75</v>
      </c>
      <c r="C52" s="14" t="n">
        <v>829.1</v>
      </c>
      <c r="D52" s="14" t="n">
        <v>0</v>
      </c>
      <c r="E52" s="14" t="n">
        <v>0</v>
      </c>
    </row>
    <row r="53" s="10" customFormat="true" ht="86.25" hidden="false" customHeight="true" outlineLevel="0" collapsed="false">
      <c r="A53" s="16" t="s">
        <v>76</v>
      </c>
      <c r="B53" s="22" t="s">
        <v>77</v>
      </c>
      <c r="C53" s="18" t="n">
        <v>829.1</v>
      </c>
      <c r="D53" s="18" t="n">
        <v>0</v>
      </c>
      <c r="E53" s="18" t="n">
        <v>0</v>
      </c>
    </row>
    <row r="54" s="10" customFormat="true" ht="147" hidden="false" customHeight="true" outlineLevel="0" collapsed="false">
      <c r="A54" s="12" t="s">
        <v>78</v>
      </c>
      <c r="B54" s="19" t="s">
        <v>79</v>
      </c>
      <c r="C54" s="14" t="n">
        <f aca="false">C55+C57+C59+C61</f>
        <v>139390</v>
      </c>
      <c r="D54" s="14" t="n">
        <f aca="false">D55+D57+D59+D61</f>
        <v>138717</v>
      </c>
      <c r="E54" s="14" t="n">
        <f aca="false">E55+E57+E59+E61</f>
        <v>138717</v>
      </c>
    </row>
    <row r="55" s="10" customFormat="true" ht="93.6" hidden="false" customHeight="false" outlineLevel="0" collapsed="false">
      <c r="A55" s="12" t="s">
        <v>80</v>
      </c>
      <c r="B55" s="19" t="s">
        <v>81</v>
      </c>
      <c r="C55" s="14" t="n">
        <f aca="false">C56</f>
        <v>130000</v>
      </c>
      <c r="D55" s="14" t="n">
        <f aca="false">D56</f>
        <v>130000</v>
      </c>
      <c r="E55" s="14" t="n">
        <f aca="false">E56</f>
        <v>130000</v>
      </c>
    </row>
    <row r="56" s="10" customFormat="true" ht="114" hidden="false" customHeight="true" outlineLevel="0" collapsed="false">
      <c r="A56" s="16" t="s">
        <v>82</v>
      </c>
      <c r="B56" s="21" t="s">
        <v>83</v>
      </c>
      <c r="C56" s="18" t="n">
        <v>130000</v>
      </c>
      <c r="D56" s="18" t="n">
        <v>130000</v>
      </c>
      <c r="E56" s="18" t="n">
        <v>130000</v>
      </c>
    </row>
    <row r="57" s="10" customFormat="true" ht="132.75" hidden="false" customHeight="true" outlineLevel="0" collapsed="false">
      <c r="A57" s="12" t="s">
        <v>84</v>
      </c>
      <c r="B57" s="19" t="s">
        <v>85</v>
      </c>
      <c r="C57" s="14" t="n">
        <f aca="false">C58</f>
        <v>3213</v>
      </c>
      <c r="D57" s="14" t="n">
        <f aca="false">D58</f>
        <v>3213</v>
      </c>
      <c r="E57" s="14" t="n">
        <f aca="false">E58</f>
        <v>3213</v>
      </c>
    </row>
    <row r="58" s="10" customFormat="true" ht="109.2" hidden="false" customHeight="false" outlineLevel="0" collapsed="false">
      <c r="A58" s="16" t="s">
        <v>86</v>
      </c>
      <c r="B58" s="17" t="s">
        <v>87</v>
      </c>
      <c r="C58" s="18" t="n">
        <v>3213</v>
      </c>
      <c r="D58" s="18" t="n">
        <v>3213</v>
      </c>
      <c r="E58" s="18" t="n">
        <v>3213</v>
      </c>
    </row>
    <row r="59" s="10" customFormat="true" ht="122.25" hidden="false" customHeight="true" outlineLevel="0" collapsed="false">
      <c r="A59" s="12" t="s">
        <v>88</v>
      </c>
      <c r="B59" s="19" t="s">
        <v>89</v>
      </c>
      <c r="C59" s="14" t="n">
        <f aca="false">C60</f>
        <v>520</v>
      </c>
      <c r="D59" s="14" t="n">
        <f aca="false">D60</f>
        <v>491</v>
      </c>
      <c r="E59" s="14" t="n">
        <f aca="false">E60</f>
        <v>491</v>
      </c>
    </row>
    <row r="60" s="10" customFormat="true" ht="93.6" hidden="false" customHeight="false" outlineLevel="0" collapsed="false">
      <c r="A60" s="16" t="s">
        <v>90</v>
      </c>
      <c r="B60" s="17" t="s">
        <v>91</v>
      </c>
      <c r="C60" s="18" t="n">
        <v>520</v>
      </c>
      <c r="D60" s="18" t="n">
        <v>491</v>
      </c>
      <c r="E60" s="18" t="n">
        <v>491</v>
      </c>
    </row>
    <row r="61" s="10" customFormat="true" ht="69" hidden="false" customHeight="true" outlineLevel="0" collapsed="false">
      <c r="A61" s="12" t="s">
        <v>92</v>
      </c>
      <c r="B61" s="19" t="s">
        <v>93</v>
      </c>
      <c r="C61" s="14" t="n">
        <f aca="false">C62</f>
        <v>5657</v>
      </c>
      <c r="D61" s="14" t="n">
        <f aca="false">D62</f>
        <v>5013</v>
      </c>
      <c r="E61" s="14" t="n">
        <f aca="false">E62</f>
        <v>5013</v>
      </c>
    </row>
    <row r="62" s="10" customFormat="true" ht="46.8" hidden="false" customHeight="false" outlineLevel="0" collapsed="false">
      <c r="A62" s="16" t="s">
        <v>94</v>
      </c>
      <c r="B62" s="17" t="s">
        <v>95</v>
      </c>
      <c r="C62" s="18" t="n">
        <v>5657</v>
      </c>
      <c r="D62" s="18" t="n">
        <v>5013</v>
      </c>
      <c r="E62" s="18" t="n">
        <v>5013</v>
      </c>
    </row>
    <row r="63" s="10" customFormat="true" ht="132.75" hidden="false" customHeight="true" outlineLevel="0" collapsed="false">
      <c r="A63" s="12" t="s">
        <v>96</v>
      </c>
      <c r="B63" s="19" t="s">
        <v>97</v>
      </c>
      <c r="C63" s="14" t="n">
        <f aca="false">C64+C66</f>
        <v>16615</v>
      </c>
      <c r="D63" s="14" t="n">
        <f aca="false">D64+D66</f>
        <v>16615</v>
      </c>
      <c r="E63" s="14" t="n">
        <f aca="false">E64+E66</f>
        <v>16615</v>
      </c>
    </row>
    <row r="64" s="10" customFormat="true" ht="109.2" hidden="false" customHeight="false" outlineLevel="0" collapsed="false">
      <c r="A64" s="16" t="s">
        <v>98</v>
      </c>
      <c r="B64" s="17" t="s">
        <v>99</v>
      </c>
      <c r="C64" s="18" t="n">
        <f aca="false">C65</f>
        <v>13425</v>
      </c>
      <c r="D64" s="18" t="n">
        <f aca="false">D65</f>
        <v>13425</v>
      </c>
      <c r="E64" s="18" t="n">
        <f aca="false">E65</f>
        <v>13425</v>
      </c>
    </row>
    <row r="65" s="10" customFormat="true" ht="125.4" hidden="false" customHeight="false" outlineLevel="0" collapsed="false">
      <c r="A65" s="23" t="s">
        <v>100</v>
      </c>
      <c r="B65" s="24" t="s">
        <v>101</v>
      </c>
      <c r="C65" s="25" t="n">
        <v>13425</v>
      </c>
      <c r="D65" s="25" t="n">
        <v>13425</v>
      </c>
      <c r="E65" s="25" t="n">
        <v>13425</v>
      </c>
    </row>
    <row r="66" s="10" customFormat="true" ht="166.5" hidden="false" customHeight="true" outlineLevel="0" collapsed="false">
      <c r="A66" s="16" t="s">
        <v>102</v>
      </c>
      <c r="B66" s="26" t="s">
        <v>103</v>
      </c>
      <c r="C66" s="18" t="n">
        <v>3190</v>
      </c>
      <c r="D66" s="18" t="n">
        <v>3190</v>
      </c>
      <c r="E66" s="18" t="n">
        <v>3190</v>
      </c>
    </row>
    <row r="67" s="10" customFormat="true" ht="195" hidden="false" customHeight="true" outlineLevel="0" collapsed="false">
      <c r="A67" s="16" t="s">
        <v>104</v>
      </c>
      <c r="B67" s="26" t="s">
        <v>105</v>
      </c>
      <c r="C67" s="18" t="n">
        <v>2300</v>
      </c>
      <c r="D67" s="18" t="n">
        <v>2300</v>
      </c>
      <c r="E67" s="18" t="n">
        <v>2300</v>
      </c>
    </row>
    <row r="68" s="10" customFormat="true" ht="214.5" hidden="false" customHeight="true" outlineLevel="0" collapsed="false">
      <c r="A68" s="16" t="s">
        <v>106</v>
      </c>
      <c r="B68" s="26" t="s">
        <v>107</v>
      </c>
      <c r="C68" s="18" t="n">
        <v>890</v>
      </c>
      <c r="D68" s="18" t="n">
        <v>890</v>
      </c>
      <c r="E68" s="18" t="n">
        <v>890</v>
      </c>
    </row>
    <row r="69" s="10" customFormat="true" ht="31.2" hidden="false" customHeight="false" outlineLevel="0" collapsed="false">
      <c r="A69" s="8" t="s">
        <v>108</v>
      </c>
      <c r="B69" s="11" t="s">
        <v>109</v>
      </c>
      <c r="C69" s="9" t="n">
        <f aca="false">C70</f>
        <v>4634.3</v>
      </c>
      <c r="D69" s="9" t="n">
        <f aca="false">D70</f>
        <v>15188.7</v>
      </c>
      <c r="E69" s="9" t="n">
        <f aca="false">E70</f>
        <v>15188.7</v>
      </c>
    </row>
    <row r="70" s="10" customFormat="true" ht="31.2" hidden="false" customHeight="false" outlineLevel="0" collapsed="false">
      <c r="A70" s="12" t="s">
        <v>110</v>
      </c>
      <c r="B70" s="19" t="s">
        <v>111</v>
      </c>
      <c r="C70" s="14" t="n">
        <f aca="false">SUM(C71:C73)</f>
        <v>4634.3</v>
      </c>
      <c r="D70" s="14" t="n">
        <f aca="false">SUM(D71:D73)</f>
        <v>15188.7</v>
      </c>
      <c r="E70" s="14" t="n">
        <f aca="false">SUM(E71:E73)</f>
        <v>15188.7</v>
      </c>
    </row>
    <row r="71" s="10" customFormat="true" ht="46.8" hidden="false" customHeight="false" outlineLevel="0" collapsed="false">
      <c r="A71" s="16" t="s">
        <v>112</v>
      </c>
      <c r="B71" s="21" t="s">
        <v>113</v>
      </c>
      <c r="C71" s="18" t="n">
        <v>195.5</v>
      </c>
      <c r="D71" s="18" t="n">
        <v>195.5</v>
      </c>
      <c r="E71" s="18" t="n">
        <v>195.5</v>
      </c>
    </row>
    <row r="72" s="10" customFormat="true" ht="31.2" hidden="false" customHeight="false" outlineLevel="0" collapsed="false">
      <c r="A72" s="16" t="s">
        <v>114</v>
      </c>
      <c r="B72" s="21" t="s">
        <v>115</v>
      </c>
      <c r="C72" s="18" t="n">
        <v>10.8</v>
      </c>
      <c r="D72" s="18" t="n">
        <v>10.8</v>
      </c>
      <c r="E72" s="18" t="n">
        <v>10.8</v>
      </c>
    </row>
    <row r="73" s="10" customFormat="true" ht="31.2" hidden="false" customHeight="false" outlineLevel="0" collapsed="false">
      <c r="A73" s="16" t="s">
        <v>116</v>
      </c>
      <c r="B73" s="21" t="s">
        <v>117</v>
      </c>
      <c r="C73" s="18" t="n">
        <v>4428</v>
      </c>
      <c r="D73" s="18" t="n">
        <v>14982.4</v>
      </c>
      <c r="E73" s="18" t="n">
        <v>14982.4</v>
      </c>
    </row>
    <row r="74" s="10" customFormat="true" ht="31.2" hidden="false" customHeight="false" outlineLevel="0" collapsed="false">
      <c r="A74" s="8" t="s">
        <v>118</v>
      </c>
      <c r="B74" s="15" t="s">
        <v>119</v>
      </c>
      <c r="C74" s="9" t="n">
        <f aca="false">C75+C78</f>
        <v>1358.5</v>
      </c>
      <c r="D74" s="9" t="n">
        <f aca="false">D75+D78</f>
        <v>1388</v>
      </c>
      <c r="E74" s="9" t="n">
        <f aca="false">E75+E78</f>
        <v>1471</v>
      </c>
    </row>
    <row r="75" s="10" customFormat="true" ht="27" hidden="true" customHeight="true" outlineLevel="0" collapsed="false">
      <c r="A75" s="12" t="s">
        <v>120</v>
      </c>
      <c r="B75" s="20" t="s">
        <v>121</v>
      </c>
      <c r="C75" s="14" t="n">
        <f aca="false">C76</f>
        <v>0</v>
      </c>
      <c r="D75" s="14" t="n">
        <f aca="false">D76</f>
        <v>0</v>
      </c>
      <c r="E75" s="14" t="n">
        <f aca="false">E76</f>
        <v>0</v>
      </c>
    </row>
    <row r="76" s="10" customFormat="true" ht="31.2" hidden="true" customHeight="false" outlineLevel="0" collapsed="false">
      <c r="A76" s="16" t="s">
        <v>122</v>
      </c>
      <c r="B76" s="21" t="s">
        <v>123</v>
      </c>
      <c r="C76" s="18" t="n">
        <f aca="false">C77</f>
        <v>0</v>
      </c>
      <c r="D76" s="18" t="n">
        <f aca="false">D77</f>
        <v>0</v>
      </c>
      <c r="E76" s="18" t="n">
        <f aca="false">E77</f>
        <v>0</v>
      </c>
    </row>
    <row r="77" s="10" customFormat="true" ht="46.8" hidden="true" customHeight="false" outlineLevel="0" collapsed="false">
      <c r="A77" s="16" t="s">
        <v>124</v>
      </c>
      <c r="B77" s="21" t="s">
        <v>125</v>
      </c>
      <c r="C77" s="18"/>
      <c r="D77" s="18"/>
      <c r="E77" s="18"/>
    </row>
    <row r="78" s="10" customFormat="true" ht="31.2" hidden="false" customHeight="false" outlineLevel="0" collapsed="false">
      <c r="A78" s="12" t="s">
        <v>126</v>
      </c>
      <c r="B78" s="20" t="s">
        <v>127</v>
      </c>
      <c r="C78" s="14" t="n">
        <f aca="false">C79</f>
        <v>1358.5</v>
      </c>
      <c r="D78" s="14" t="n">
        <f aca="false">D79</f>
        <v>1388</v>
      </c>
      <c r="E78" s="14" t="n">
        <f aca="false">E79</f>
        <v>1471</v>
      </c>
    </row>
    <row r="79" s="10" customFormat="true" ht="31.2" hidden="false" customHeight="false" outlineLevel="0" collapsed="false">
      <c r="A79" s="16" t="s">
        <v>128</v>
      </c>
      <c r="B79" s="21" t="s">
        <v>129</v>
      </c>
      <c r="C79" s="18" t="n">
        <f aca="false">C80</f>
        <v>1358.5</v>
      </c>
      <c r="D79" s="18" t="n">
        <f aca="false">D80</f>
        <v>1388</v>
      </c>
      <c r="E79" s="18" t="n">
        <f aca="false">E80</f>
        <v>1471</v>
      </c>
    </row>
    <row r="80" s="10" customFormat="true" ht="31.2" hidden="false" customHeight="false" outlineLevel="0" collapsed="false">
      <c r="A80" s="16" t="s">
        <v>130</v>
      </c>
      <c r="B80" s="21" t="s">
        <v>131</v>
      </c>
      <c r="C80" s="18" t="n">
        <f aca="false">1309+49.5</f>
        <v>1358.5</v>
      </c>
      <c r="D80" s="18" t="n">
        <v>1388</v>
      </c>
      <c r="E80" s="18" t="n">
        <v>1471</v>
      </c>
    </row>
    <row r="81" s="10" customFormat="true" ht="31.2" hidden="false" customHeight="false" outlineLevel="0" collapsed="false">
      <c r="A81" s="8" t="s">
        <v>132</v>
      </c>
      <c r="B81" s="15" t="s">
        <v>133</v>
      </c>
      <c r="C81" s="9" t="n">
        <f aca="false">C82+C85</f>
        <v>20722.1</v>
      </c>
      <c r="D81" s="9" t="n">
        <f aca="false">D82+D85</f>
        <v>12546</v>
      </c>
      <c r="E81" s="9" t="n">
        <f aca="false">E82+E85</f>
        <v>13732</v>
      </c>
    </row>
    <row r="82" s="10" customFormat="true" ht="124.8" hidden="false" customHeight="false" outlineLevel="0" collapsed="false">
      <c r="A82" s="12" t="s">
        <v>134</v>
      </c>
      <c r="B82" s="19" t="s">
        <v>135</v>
      </c>
      <c r="C82" s="14" t="n">
        <f aca="false">C83</f>
        <v>9942.1</v>
      </c>
      <c r="D82" s="14" t="n">
        <f aca="false">D83</f>
        <v>686</v>
      </c>
      <c r="E82" s="14" t="n">
        <f aca="false">E83</f>
        <v>686</v>
      </c>
    </row>
    <row r="83" s="10" customFormat="true" ht="133.5" hidden="false" customHeight="true" outlineLevel="0" collapsed="false">
      <c r="A83" s="16" t="s">
        <v>136</v>
      </c>
      <c r="B83" s="21" t="s">
        <v>137</v>
      </c>
      <c r="C83" s="18" t="n">
        <f aca="false">C84</f>
        <v>9942.1</v>
      </c>
      <c r="D83" s="18" t="n">
        <f aca="false">D84</f>
        <v>686</v>
      </c>
      <c r="E83" s="18" t="n">
        <f aca="false">E84</f>
        <v>686</v>
      </c>
    </row>
    <row r="84" s="10" customFormat="true" ht="129.75" hidden="false" customHeight="true" outlineLevel="0" collapsed="false">
      <c r="A84" s="16" t="s">
        <v>138</v>
      </c>
      <c r="B84" s="17" t="s">
        <v>139</v>
      </c>
      <c r="C84" s="18" t="n">
        <v>9942.1</v>
      </c>
      <c r="D84" s="18" t="n">
        <v>686</v>
      </c>
      <c r="E84" s="18" t="n">
        <v>686</v>
      </c>
    </row>
    <row r="85" s="10" customFormat="true" ht="51" hidden="false" customHeight="true" outlineLevel="0" collapsed="false">
      <c r="A85" s="12" t="s">
        <v>140</v>
      </c>
      <c r="B85" s="19" t="s">
        <v>141</v>
      </c>
      <c r="C85" s="14" t="n">
        <f aca="false">C86</f>
        <v>10780</v>
      </c>
      <c r="D85" s="14" t="n">
        <f aca="false">D86</f>
        <v>11860</v>
      </c>
      <c r="E85" s="14" t="n">
        <f aca="false">E86</f>
        <v>13046</v>
      </c>
    </row>
    <row r="86" s="10" customFormat="true" ht="46.8" hidden="false" customHeight="false" outlineLevel="0" collapsed="false">
      <c r="A86" s="16" t="s">
        <v>142</v>
      </c>
      <c r="B86" s="17" t="s">
        <v>143</v>
      </c>
      <c r="C86" s="18" t="n">
        <f aca="false">C87</f>
        <v>10780</v>
      </c>
      <c r="D86" s="18" t="n">
        <f aca="false">D87</f>
        <v>11860</v>
      </c>
      <c r="E86" s="18" t="n">
        <f aca="false">E87</f>
        <v>13046</v>
      </c>
    </row>
    <row r="87" s="10" customFormat="true" ht="62.4" hidden="false" customHeight="false" outlineLevel="0" collapsed="false">
      <c r="A87" s="16" t="s">
        <v>144</v>
      </c>
      <c r="B87" s="17" t="s">
        <v>145</v>
      </c>
      <c r="C87" s="18" t="n">
        <v>10780</v>
      </c>
      <c r="D87" s="18" t="n">
        <v>11860</v>
      </c>
      <c r="E87" s="18" t="n">
        <v>13046</v>
      </c>
    </row>
    <row r="88" s="10" customFormat="true" ht="21.75" hidden="false" customHeight="true" outlineLevel="0" collapsed="false">
      <c r="A88" s="8" t="s">
        <v>146</v>
      </c>
      <c r="B88" s="11" t="s">
        <v>147</v>
      </c>
      <c r="C88" s="9" t="n">
        <f aca="false">SUM(C89:C95)</f>
        <v>1117.4</v>
      </c>
      <c r="D88" s="9" t="n">
        <f aca="false">SUM(D89:D95)</f>
        <v>1120.9</v>
      </c>
      <c r="E88" s="9" t="n">
        <f aca="false">SUM(E89:E95)</f>
        <v>1120.5</v>
      </c>
    </row>
    <row r="89" s="10" customFormat="true" ht="114" hidden="false" customHeight="true" outlineLevel="0" collapsed="false">
      <c r="A89" s="27" t="s">
        <v>148</v>
      </c>
      <c r="B89" s="17" t="s">
        <v>149</v>
      </c>
      <c r="C89" s="28" t="n">
        <v>23.9</v>
      </c>
      <c r="D89" s="28" t="n">
        <v>22.5</v>
      </c>
      <c r="E89" s="28" t="n">
        <v>23.7</v>
      </c>
    </row>
    <row r="90" s="10" customFormat="true" ht="165" hidden="false" customHeight="true" outlineLevel="0" collapsed="false">
      <c r="A90" s="27" t="s">
        <v>150</v>
      </c>
      <c r="B90" s="17" t="s">
        <v>151</v>
      </c>
      <c r="C90" s="28" t="n">
        <v>17.3</v>
      </c>
      <c r="D90" s="28" t="n">
        <v>21.1</v>
      </c>
      <c r="E90" s="28" t="n">
        <v>19.3</v>
      </c>
    </row>
    <row r="91" s="10" customFormat="true" ht="85.5" hidden="false" customHeight="true" outlineLevel="0" collapsed="false">
      <c r="A91" s="27" t="s">
        <v>152</v>
      </c>
      <c r="B91" s="17" t="s">
        <v>153</v>
      </c>
      <c r="C91" s="28" t="n">
        <v>4.2</v>
      </c>
      <c r="D91" s="28" t="n">
        <v>4.3</v>
      </c>
      <c r="E91" s="28" t="n">
        <v>4.6</v>
      </c>
    </row>
    <row r="92" s="10" customFormat="true" ht="159" hidden="false" customHeight="true" outlineLevel="0" collapsed="false">
      <c r="A92" s="27" t="s">
        <v>154</v>
      </c>
      <c r="B92" s="17" t="s">
        <v>155</v>
      </c>
      <c r="C92" s="28" t="n">
        <v>12</v>
      </c>
      <c r="D92" s="28" t="n">
        <v>12</v>
      </c>
      <c r="E92" s="28" t="n">
        <v>12</v>
      </c>
    </row>
    <row r="93" customFormat="false" ht="109.2" hidden="false" customHeight="false" outlineLevel="0" collapsed="false">
      <c r="A93" s="27" t="s">
        <v>156</v>
      </c>
      <c r="B93" s="17" t="s">
        <v>157</v>
      </c>
      <c r="C93" s="28" t="n">
        <v>0.3</v>
      </c>
      <c r="D93" s="28" t="n">
        <v>0.3</v>
      </c>
      <c r="E93" s="28" t="n">
        <v>0.4</v>
      </c>
    </row>
    <row r="94" customFormat="false" ht="124.8" hidden="false" customHeight="false" outlineLevel="0" collapsed="false">
      <c r="A94" s="29" t="s">
        <v>158</v>
      </c>
      <c r="B94" s="30" t="s">
        <v>159</v>
      </c>
      <c r="C94" s="28" t="n">
        <v>23.6</v>
      </c>
      <c r="D94" s="28" t="n">
        <v>24.6</v>
      </c>
      <c r="E94" s="28" t="n">
        <v>24.4</v>
      </c>
    </row>
    <row r="95" customFormat="false" ht="78" hidden="false" customHeight="false" outlineLevel="0" collapsed="false">
      <c r="A95" s="27" t="s">
        <v>160</v>
      </c>
      <c r="B95" s="17" t="s">
        <v>161</v>
      </c>
      <c r="C95" s="28" t="n">
        <v>1036.1</v>
      </c>
      <c r="D95" s="28" t="n">
        <v>1036.1</v>
      </c>
      <c r="E95" s="28" t="n">
        <v>1036.1</v>
      </c>
    </row>
    <row r="96" customFormat="false" ht="26.25" hidden="false" customHeight="true" outlineLevel="0" collapsed="false">
      <c r="A96" s="16" t="s">
        <v>162</v>
      </c>
      <c r="B96" s="11" t="s">
        <v>163</v>
      </c>
      <c r="C96" s="9" t="n">
        <f aca="false">C97</f>
        <v>3611.8</v>
      </c>
      <c r="D96" s="9" t="n">
        <f aca="false">D97</f>
        <v>300</v>
      </c>
      <c r="E96" s="9" t="n">
        <f aca="false">E97</f>
        <v>300</v>
      </c>
    </row>
    <row r="97" customFormat="false" ht="15.6" hidden="false" customHeight="false" outlineLevel="0" collapsed="false">
      <c r="A97" s="16" t="s">
        <v>164</v>
      </c>
      <c r="B97" s="17" t="s">
        <v>163</v>
      </c>
      <c r="C97" s="18" t="n">
        <f aca="false">C98</f>
        <v>3611.8</v>
      </c>
      <c r="D97" s="18" t="n">
        <f aca="false">D98</f>
        <v>300</v>
      </c>
      <c r="E97" s="18" t="n">
        <f aca="false">E98</f>
        <v>300</v>
      </c>
    </row>
    <row r="98" customFormat="false" ht="31.2" hidden="false" customHeight="false" outlineLevel="0" collapsed="false">
      <c r="A98" s="23" t="s">
        <v>165</v>
      </c>
      <c r="B98" s="24" t="s">
        <v>166</v>
      </c>
      <c r="C98" s="25" t="n">
        <f aca="false">300+1573+1738.8</f>
        <v>3611.8</v>
      </c>
      <c r="D98" s="25" t="n">
        <v>300</v>
      </c>
      <c r="E98" s="25" t="n">
        <v>300</v>
      </c>
    </row>
    <row r="99" customFormat="false" ht="15.6" hidden="false" customHeight="false" outlineLevel="0" collapsed="false">
      <c r="A99" s="31" t="s">
        <v>167</v>
      </c>
      <c r="B99" s="32" t="s">
        <v>168</v>
      </c>
      <c r="C99" s="33" t="n">
        <v>2358173.4</v>
      </c>
      <c r="D99" s="34" t="n">
        <v>1431471.5</v>
      </c>
      <c r="E99" s="34" t="n">
        <v>1642549.8</v>
      </c>
    </row>
    <row r="100" customFormat="false" ht="46.8" hidden="false" customHeight="false" outlineLevel="0" collapsed="false">
      <c r="A100" s="31" t="s">
        <v>169</v>
      </c>
      <c r="B100" s="35" t="s">
        <v>170</v>
      </c>
      <c r="C100" s="33" t="n">
        <v>2358170.4</v>
      </c>
      <c r="D100" s="34" t="n">
        <v>1431471.5</v>
      </c>
      <c r="E100" s="34" t="n">
        <v>1642549.8</v>
      </c>
    </row>
    <row r="101" customFormat="false" ht="35.25" hidden="false" customHeight="true" outlineLevel="0" collapsed="false">
      <c r="A101" s="36" t="s">
        <v>171</v>
      </c>
      <c r="B101" s="37" t="s">
        <v>172</v>
      </c>
      <c r="C101" s="38" t="n">
        <v>209</v>
      </c>
      <c r="D101" s="38" t="n">
        <v>935</v>
      </c>
      <c r="E101" s="38" t="n">
        <v>794</v>
      </c>
    </row>
    <row r="102" customFormat="false" ht="39.75" hidden="false" customHeight="true" outlineLevel="0" collapsed="false">
      <c r="A102" s="39" t="s">
        <v>173</v>
      </c>
      <c r="B102" s="40" t="s">
        <v>174</v>
      </c>
      <c r="C102" s="41" t="n">
        <v>209</v>
      </c>
      <c r="D102" s="41" t="n">
        <v>935</v>
      </c>
      <c r="E102" s="41" t="n">
        <v>794</v>
      </c>
    </row>
    <row r="103" customFormat="false" ht="49.5" hidden="false" customHeight="true" outlineLevel="0" collapsed="false">
      <c r="A103" s="39" t="s">
        <v>175</v>
      </c>
      <c r="B103" s="40" t="s">
        <v>176</v>
      </c>
      <c r="C103" s="41" t="n">
        <v>209</v>
      </c>
      <c r="D103" s="41" t="n">
        <v>935</v>
      </c>
      <c r="E103" s="41" t="n">
        <v>794</v>
      </c>
    </row>
    <row r="104" customFormat="false" ht="46.8" hidden="false" customHeight="false" outlineLevel="0" collapsed="false">
      <c r="A104" s="36" t="s">
        <v>177</v>
      </c>
      <c r="B104" s="37" t="s">
        <v>178</v>
      </c>
      <c r="C104" s="42" t="n">
        <v>1418835.4</v>
      </c>
      <c r="D104" s="38" t="n">
        <v>505657.5</v>
      </c>
      <c r="E104" s="38" t="n">
        <v>720630.8</v>
      </c>
    </row>
    <row r="105" customFormat="false" ht="46.8" hidden="false" customHeight="false" outlineLevel="0" collapsed="false">
      <c r="A105" s="39" t="s">
        <v>179</v>
      </c>
      <c r="B105" s="40" t="s">
        <v>180</v>
      </c>
      <c r="C105" s="41" t="n">
        <v>982456.2</v>
      </c>
      <c r="D105" s="41" t="n">
        <v>179514</v>
      </c>
      <c r="E105" s="41" t="n">
        <v>211850.9</v>
      </c>
    </row>
    <row r="106" customFormat="false" ht="46.8" hidden="false" customHeight="false" outlineLevel="0" collapsed="false">
      <c r="A106" s="39" t="s">
        <v>181</v>
      </c>
      <c r="B106" s="40" t="s">
        <v>182</v>
      </c>
      <c r="C106" s="41" t="n">
        <v>982456.2</v>
      </c>
      <c r="D106" s="41" t="n">
        <v>179514</v>
      </c>
      <c r="E106" s="41" t="n">
        <v>211850.9</v>
      </c>
    </row>
    <row r="107" customFormat="false" ht="110.25" hidden="false" customHeight="true" outlineLevel="0" collapsed="false">
      <c r="A107" s="39" t="s">
        <v>183</v>
      </c>
      <c r="B107" s="40" t="s">
        <v>184</v>
      </c>
      <c r="C107" s="41" t="n">
        <v>54029</v>
      </c>
      <c r="D107" s="41" t="n">
        <v>33490</v>
      </c>
      <c r="E107" s="41" t="n">
        <v>34839</v>
      </c>
    </row>
    <row r="108" customFormat="false" ht="124.8" hidden="false" customHeight="false" outlineLevel="0" collapsed="false">
      <c r="A108" s="39" t="s">
        <v>185</v>
      </c>
      <c r="B108" s="40" t="s">
        <v>186</v>
      </c>
      <c r="C108" s="41" t="n">
        <v>54029</v>
      </c>
      <c r="D108" s="41" t="n">
        <v>33490</v>
      </c>
      <c r="E108" s="41" t="n">
        <v>34839</v>
      </c>
    </row>
    <row r="109" customFormat="false" ht="128.25" hidden="false" customHeight="true" outlineLevel="0" collapsed="false">
      <c r="A109" s="39" t="s">
        <v>187</v>
      </c>
      <c r="B109" s="43" t="s">
        <v>188</v>
      </c>
      <c r="C109" s="41" t="n">
        <v>10148.7</v>
      </c>
      <c r="D109" s="41" t="n">
        <v>0</v>
      </c>
      <c r="E109" s="41" t="n">
        <v>0</v>
      </c>
    </row>
    <row r="110" customFormat="false" ht="124.8" hidden="false" customHeight="false" outlineLevel="0" collapsed="false">
      <c r="A110" s="39" t="s">
        <v>189</v>
      </c>
      <c r="B110" s="43" t="s">
        <v>190</v>
      </c>
      <c r="C110" s="41" t="n">
        <v>10148.7</v>
      </c>
      <c r="D110" s="41" t="n">
        <v>0</v>
      </c>
      <c r="E110" s="41" t="n">
        <v>0</v>
      </c>
    </row>
    <row r="111" customFormat="false" ht="78" hidden="false" customHeight="false" outlineLevel="0" collapsed="false">
      <c r="A111" s="39" t="s">
        <v>191</v>
      </c>
      <c r="B111" s="40" t="s">
        <v>192</v>
      </c>
      <c r="C111" s="41" t="n">
        <v>0</v>
      </c>
      <c r="D111" s="41" t="n">
        <v>3360.3</v>
      </c>
      <c r="E111" s="41" t="n">
        <v>0</v>
      </c>
    </row>
    <row r="112" customFormat="false" ht="78" hidden="false" customHeight="false" outlineLevel="0" collapsed="false">
      <c r="A112" s="39" t="s">
        <v>193</v>
      </c>
      <c r="B112" s="40" t="s">
        <v>194</v>
      </c>
      <c r="C112" s="41" t="n">
        <v>0</v>
      </c>
      <c r="D112" s="41" t="n">
        <v>3360.3</v>
      </c>
      <c r="E112" s="41" t="n">
        <v>0</v>
      </c>
    </row>
    <row r="113" customFormat="false" ht="124.8" hidden="false" customHeight="false" outlineLevel="0" collapsed="false">
      <c r="A113" s="39" t="s">
        <v>195</v>
      </c>
      <c r="B113" s="40" t="s">
        <v>196</v>
      </c>
      <c r="C113" s="41" t="n">
        <v>6275</v>
      </c>
      <c r="D113" s="41" t="n">
        <v>0</v>
      </c>
      <c r="E113" s="41" t="n">
        <v>3138</v>
      </c>
    </row>
    <row r="114" customFormat="false" ht="128.25" hidden="false" customHeight="true" outlineLevel="0" collapsed="false">
      <c r="A114" s="39" t="s">
        <v>197</v>
      </c>
      <c r="B114" s="40" t="s">
        <v>198</v>
      </c>
      <c r="C114" s="41" t="n">
        <v>6275</v>
      </c>
      <c r="D114" s="41" t="n">
        <v>0</v>
      </c>
      <c r="E114" s="41" t="n">
        <v>3138</v>
      </c>
    </row>
    <row r="115" customFormat="false" ht="140.4" hidden="false" customHeight="false" outlineLevel="0" collapsed="false">
      <c r="A115" s="39" t="s">
        <v>199</v>
      </c>
      <c r="B115" s="40" t="s">
        <v>200</v>
      </c>
      <c r="C115" s="41" t="n">
        <v>0</v>
      </c>
      <c r="D115" s="41" t="n">
        <v>15398.4</v>
      </c>
      <c r="E115" s="41" t="n">
        <v>0</v>
      </c>
    </row>
    <row r="116" customFormat="false" ht="140.4" hidden="false" customHeight="false" outlineLevel="0" collapsed="false">
      <c r="A116" s="39" t="s">
        <v>201</v>
      </c>
      <c r="B116" s="40" t="s">
        <v>202</v>
      </c>
      <c r="C116" s="41" t="n">
        <v>0</v>
      </c>
      <c r="D116" s="41" t="n">
        <v>15398.4</v>
      </c>
      <c r="E116" s="41" t="n">
        <v>0</v>
      </c>
    </row>
    <row r="117" customFormat="false" ht="46.8" hidden="false" customHeight="false" outlineLevel="0" collapsed="false">
      <c r="A117" s="39" t="s">
        <v>203</v>
      </c>
      <c r="B117" s="40" t="s">
        <v>204</v>
      </c>
      <c r="C117" s="41" t="n">
        <v>0</v>
      </c>
      <c r="D117" s="41" t="n">
        <v>35820</v>
      </c>
      <c r="E117" s="41" t="n">
        <v>0</v>
      </c>
    </row>
    <row r="118" customFormat="false" ht="62.4" hidden="false" customHeight="false" outlineLevel="0" collapsed="false">
      <c r="A118" s="39" t="s">
        <v>205</v>
      </c>
      <c r="B118" s="40" t="s">
        <v>206</v>
      </c>
      <c r="C118" s="41" t="n">
        <v>0</v>
      </c>
      <c r="D118" s="41" t="n">
        <v>35820</v>
      </c>
      <c r="E118" s="41" t="n">
        <v>0</v>
      </c>
    </row>
    <row r="119" customFormat="false" ht="78" hidden="false" customHeight="false" outlineLevel="0" collapsed="false">
      <c r="A119" s="39" t="s">
        <v>207</v>
      </c>
      <c r="B119" s="40" t="s">
        <v>208</v>
      </c>
      <c r="C119" s="41" t="n">
        <v>30129.9</v>
      </c>
      <c r="D119" s="41" t="n">
        <v>32254.8</v>
      </c>
      <c r="E119" s="41" t="n">
        <v>31726</v>
      </c>
    </row>
    <row r="120" customFormat="false" ht="93.6" hidden="false" customHeight="false" outlineLevel="0" collapsed="false">
      <c r="A120" s="39" t="s">
        <v>209</v>
      </c>
      <c r="B120" s="40" t="s">
        <v>210</v>
      </c>
      <c r="C120" s="41" t="n">
        <v>30129.9</v>
      </c>
      <c r="D120" s="41" t="n">
        <v>32254.8</v>
      </c>
      <c r="E120" s="41" t="n">
        <v>31726</v>
      </c>
    </row>
    <row r="121" customFormat="false" ht="46.8" hidden="false" customHeight="false" outlineLevel="0" collapsed="false">
      <c r="A121" s="39" t="s">
        <v>211</v>
      </c>
      <c r="B121" s="40" t="s">
        <v>212</v>
      </c>
      <c r="C121" s="41" t="n">
        <v>1564.2</v>
      </c>
      <c r="D121" s="41" t="n">
        <v>1225</v>
      </c>
      <c r="E121" s="41" t="n">
        <v>1224</v>
      </c>
    </row>
    <row r="122" customFormat="false" ht="46.8" hidden="false" customHeight="false" outlineLevel="0" collapsed="false">
      <c r="A122" s="39" t="s">
        <v>213</v>
      </c>
      <c r="B122" s="40" t="s">
        <v>214</v>
      </c>
      <c r="C122" s="41" t="n">
        <v>1564.2</v>
      </c>
      <c r="D122" s="41" t="n">
        <v>1225</v>
      </c>
      <c r="E122" s="41" t="n">
        <v>1224</v>
      </c>
    </row>
    <row r="123" customFormat="false" ht="31.2" hidden="false" customHeight="false" outlineLevel="0" collapsed="false">
      <c r="A123" s="39" t="s">
        <v>215</v>
      </c>
      <c r="B123" s="40" t="s">
        <v>216</v>
      </c>
      <c r="C123" s="41" t="n">
        <v>5500</v>
      </c>
      <c r="D123" s="41" t="n">
        <v>0</v>
      </c>
      <c r="E123" s="41" t="n">
        <v>0</v>
      </c>
    </row>
    <row r="124" customFormat="false" ht="31.2" hidden="false" customHeight="false" outlineLevel="0" collapsed="false">
      <c r="A124" s="39" t="s">
        <v>217</v>
      </c>
      <c r="B124" s="40" t="s">
        <v>218</v>
      </c>
      <c r="C124" s="41" t="n">
        <v>5500</v>
      </c>
      <c r="D124" s="41" t="n">
        <v>0</v>
      </c>
      <c r="E124" s="41" t="n">
        <v>0</v>
      </c>
    </row>
    <row r="125" customFormat="false" ht="46.8" hidden="false" customHeight="false" outlineLevel="0" collapsed="false">
      <c r="A125" s="39" t="s">
        <v>219</v>
      </c>
      <c r="B125" s="40" t="s">
        <v>220</v>
      </c>
      <c r="C125" s="41" t="n">
        <v>100686.4</v>
      </c>
      <c r="D125" s="41" t="n">
        <v>0</v>
      </c>
      <c r="E125" s="41" t="n">
        <v>67584.9</v>
      </c>
    </row>
    <row r="126" customFormat="false" ht="46.8" hidden="false" customHeight="false" outlineLevel="0" collapsed="false">
      <c r="A126" s="39" t="s">
        <v>221</v>
      </c>
      <c r="B126" s="40" t="s">
        <v>222</v>
      </c>
      <c r="C126" s="41" t="n">
        <v>100686.4</v>
      </c>
      <c r="D126" s="41" t="n">
        <v>0</v>
      </c>
      <c r="E126" s="41" t="n">
        <v>67584.9</v>
      </c>
    </row>
    <row r="127" customFormat="false" ht="34.5" hidden="false" customHeight="true" outlineLevel="0" collapsed="false">
      <c r="A127" s="39" t="s">
        <v>223</v>
      </c>
      <c r="B127" s="40" t="s">
        <v>224</v>
      </c>
      <c r="C127" s="41" t="n">
        <v>1260.9</v>
      </c>
      <c r="D127" s="41" t="n">
        <v>0</v>
      </c>
      <c r="E127" s="41" t="n">
        <v>0</v>
      </c>
    </row>
    <row r="128" customFormat="false" ht="46.8" hidden="false" customHeight="false" outlineLevel="0" collapsed="false">
      <c r="A128" s="39" t="s">
        <v>225</v>
      </c>
      <c r="B128" s="40" t="s">
        <v>226</v>
      </c>
      <c r="C128" s="41" t="n">
        <v>1260.9</v>
      </c>
      <c r="D128" s="41" t="n">
        <v>0</v>
      </c>
      <c r="E128" s="41" t="n">
        <v>0</v>
      </c>
    </row>
    <row r="129" customFormat="false" ht="15.6" hidden="false" customHeight="false" outlineLevel="0" collapsed="false">
      <c r="A129" s="39" t="s">
        <v>227</v>
      </c>
      <c r="B129" s="40" t="s">
        <v>228</v>
      </c>
      <c r="C129" s="41" t="n">
        <v>226785.1</v>
      </c>
      <c r="D129" s="41" t="n">
        <v>204595</v>
      </c>
      <c r="E129" s="41" t="n">
        <v>370268</v>
      </c>
    </row>
    <row r="130" customFormat="false" ht="31.2" hidden="false" customHeight="false" outlineLevel="0" collapsed="false">
      <c r="A130" s="39" t="s">
        <v>229</v>
      </c>
      <c r="B130" s="40" t="s">
        <v>230</v>
      </c>
      <c r="C130" s="41" t="n">
        <v>226785.1</v>
      </c>
      <c r="D130" s="41" t="n">
        <v>204595</v>
      </c>
      <c r="E130" s="41" t="n">
        <v>370268</v>
      </c>
    </row>
    <row r="131" customFormat="false" ht="31.2" hidden="false" customHeight="false" outlineLevel="0" collapsed="false">
      <c r="A131" s="36" t="s">
        <v>231</v>
      </c>
      <c r="B131" s="37" t="s">
        <v>232</v>
      </c>
      <c r="C131" s="38" t="n">
        <v>937126</v>
      </c>
      <c r="D131" s="38" t="n">
        <v>924879</v>
      </c>
      <c r="E131" s="38" t="n">
        <v>920125</v>
      </c>
    </row>
    <row r="132" customFormat="false" ht="73.5" hidden="false" customHeight="true" outlineLevel="0" collapsed="false">
      <c r="A132" s="39" t="s">
        <v>233</v>
      </c>
      <c r="B132" s="40" t="s">
        <v>234</v>
      </c>
      <c r="C132" s="41" t="n">
        <v>37972</v>
      </c>
      <c r="D132" s="41" t="n">
        <v>39650</v>
      </c>
      <c r="E132" s="41" t="n">
        <v>40996</v>
      </c>
    </row>
    <row r="133" customFormat="false" ht="70.5" hidden="false" customHeight="true" outlineLevel="0" collapsed="false">
      <c r="A133" s="39" t="s">
        <v>235</v>
      </c>
      <c r="B133" s="40" t="s">
        <v>236</v>
      </c>
      <c r="C133" s="41" t="n">
        <v>37972</v>
      </c>
      <c r="D133" s="41" t="n">
        <v>39650</v>
      </c>
      <c r="E133" s="41" t="n">
        <v>40996</v>
      </c>
    </row>
    <row r="134" customFormat="false" ht="50.25" hidden="false" customHeight="true" outlineLevel="0" collapsed="false">
      <c r="A134" s="39" t="s">
        <v>237</v>
      </c>
      <c r="B134" s="40" t="s">
        <v>238</v>
      </c>
      <c r="C134" s="41" t="n">
        <v>29254</v>
      </c>
      <c r="D134" s="41" t="n">
        <v>29185</v>
      </c>
      <c r="E134" s="41" t="n">
        <v>29190</v>
      </c>
    </row>
    <row r="135" customFormat="false" ht="46.8" hidden="false" customHeight="false" outlineLevel="0" collapsed="false">
      <c r="A135" s="39" t="s">
        <v>239</v>
      </c>
      <c r="B135" s="40" t="s">
        <v>240</v>
      </c>
      <c r="C135" s="41" t="n">
        <v>29254</v>
      </c>
      <c r="D135" s="41" t="n">
        <v>29185</v>
      </c>
      <c r="E135" s="41" t="n">
        <v>29190</v>
      </c>
    </row>
    <row r="136" customFormat="false" ht="109.2" hidden="false" customHeight="false" outlineLevel="0" collapsed="false">
      <c r="A136" s="39" t="s">
        <v>241</v>
      </c>
      <c r="B136" s="40" t="s">
        <v>242</v>
      </c>
      <c r="C136" s="41" t="n">
        <v>19083</v>
      </c>
      <c r="D136" s="41" t="n">
        <v>19083</v>
      </c>
      <c r="E136" s="41" t="n">
        <v>19083</v>
      </c>
    </row>
    <row r="137" customFormat="false" ht="111.75" hidden="false" customHeight="true" outlineLevel="0" collapsed="false">
      <c r="A137" s="39" t="s">
        <v>243</v>
      </c>
      <c r="B137" s="40" t="s">
        <v>244</v>
      </c>
      <c r="C137" s="41" t="n">
        <v>19083</v>
      </c>
      <c r="D137" s="41" t="n">
        <v>19083</v>
      </c>
      <c r="E137" s="41" t="n">
        <v>19083</v>
      </c>
    </row>
    <row r="138" customFormat="false" ht="93.6" hidden="false" customHeight="false" outlineLevel="0" collapsed="false">
      <c r="A138" s="39" t="s">
        <v>245</v>
      </c>
      <c r="B138" s="40" t="s">
        <v>246</v>
      </c>
      <c r="C138" s="41" t="n">
        <v>22417</v>
      </c>
      <c r="D138" s="41" t="n">
        <v>9058</v>
      </c>
      <c r="E138" s="41" t="n">
        <v>2265</v>
      </c>
    </row>
    <row r="139" customFormat="false" ht="93.6" hidden="false" customHeight="false" outlineLevel="0" collapsed="false">
      <c r="A139" s="39" t="s">
        <v>247</v>
      </c>
      <c r="B139" s="40" t="s">
        <v>248</v>
      </c>
      <c r="C139" s="41" t="n">
        <v>22417</v>
      </c>
      <c r="D139" s="41" t="n">
        <v>9058</v>
      </c>
      <c r="E139" s="41" t="n">
        <v>2265</v>
      </c>
    </row>
    <row r="140" customFormat="false" ht="78" hidden="false" customHeight="false" outlineLevel="0" collapsed="false">
      <c r="A140" s="39" t="s">
        <v>249</v>
      </c>
      <c r="B140" s="40" t="s">
        <v>250</v>
      </c>
      <c r="C140" s="41" t="n">
        <v>3</v>
      </c>
      <c r="D140" s="41" t="n">
        <v>598</v>
      </c>
      <c r="E140" s="41" t="n">
        <v>37</v>
      </c>
    </row>
    <row r="141" customFormat="false" ht="80.25" hidden="false" customHeight="true" outlineLevel="0" collapsed="false">
      <c r="A141" s="39" t="s">
        <v>251</v>
      </c>
      <c r="B141" s="40" t="s">
        <v>252</v>
      </c>
      <c r="C141" s="41" t="n">
        <v>3</v>
      </c>
      <c r="D141" s="41" t="n">
        <v>598</v>
      </c>
      <c r="E141" s="41" t="n">
        <v>37</v>
      </c>
    </row>
    <row r="142" customFormat="false" ht="78" hidden="false" customHeight="false" outlineLevel="0" collapsed="false">
      <c r="A142" s="39" t="s">
        <v>253</v>
      </c>
      <c r="B142" s="44" t="s">
        <v>254</v>
      </c>
      <c r="C142" s="41" t="n">
        <v>0</v>
      </c>
      <c r="D142" s="41" t="n">
        <v>0</v>
      </c>
      <c r="E142" s="41" t="n">
        <v>1249</v>
      </c>
    </row>
    <row r="143" customFormat="false" ht="81" hidden="false" customHeight="true" outlineLevel="0" collapsed="false">
      <c r="A143" s="39" t="s">
        <v>255</v>
      </c>
      <c r="B143" s="44" t="s">
        <v>256</v>
      </c>
      <c r="C143" s="41" t="n">
        <v>0</v>
      </c>
      <c r="D143" s="41" t="n">
        <v>0</v>
      </c>
      <c r="E143" s="41" t="n">
        <v>1249</v>
      </c>
    </row>
    <row r="144" customFormat="false" ht="93.6" hidden="false" customHeight="false" outlineLevel="0" collapsed="false">
      <c r="A144" s="39" t="s">
        <v>257</v>
      </c>
      <c r="B144" s="40" t="s">
        <v>258</v>
      </c>
      <c r="C144" s="41" t="n">
        <v>27186</v>
      </c>
      <c r="D144" s="41" t="n">
        <v>27186</v>
      </c>
      <c r="E144" s="41" t="n">
        <v>27186</v>
      </c>
    </row>
    <row r="145" customFormat="false" ht="93.6" hidden="false" customHeight="false" outlineLevel="0" collapsed="false">
      <c r="A145" s="39" t="s">
        <v>259</v>
      </c>
      <c r="B145" s="40" t="s">
        <v>260</v>
      </c>
      <c r="C145" s="41" t="n">
        <v>27186</v>
      </c>
      <c r="D145" s="41" t="n">
        <v>27186</v>
      </c>
      <c r="E145" s="41" t="n">
        <v>27186</v>
      </c>
    </row>
    <row r="146" customFormat="false" ht="46.8" hidden="false" customHeight="false" outlineLevel="0" collapsed="false">
      <c r="A146" s="39" t="s">
        <v>261</v>
      </c>
      <c r="B146" s="40" t="s">
        <v>262</v>
      </c>
      <c r="C146" s="41" t="n">
        <v>1092</v>
      </c>
      <c r="D146" s="41" t="n">
        <v>0</v>
      </c>
      <c r="E146" s="41" t="n">
        <v>0</v>
      </c>
    </row>
    <row r="147" customFormat="false" ht="46.8" hidden="false" customHeight="false" outlineLevel="0" collapsed="false">
      <c r="A147" s="39" t="s">
        <v>263</v>
      </c>
      <c r="B147" s="40" t="s">
        <v>264</v>
      </c>
      <c r="C147" s="41" t="n">
        <v>1092</v>
      </c>
      <c r="D147" s="41" t="n">
        <v>0</v>
      </c>
      <c r="E147" s="41" t="n">
        <v>0</v>
      </c>
    </row>
    <row r="148" customFormat="false" ht="15.6" hidden="false" customHeight="false" outlineLevel="0" collapsed="false">
      <c r="A148" s="39" t="s">
        <v>265</v>
      </c>
      <c r="B148" s="40" t="s">
        <v>266</v>
      </c>
      <c r="C148" s="41" t="n">
        <v>800119</v>
      </c>
      <c r="D148" s="41" t="n">
        <v>800119</v>
      </c>
      <c r="E148" s="41" t="n">
        <v>800119</v>
      </c>
    </row>
    <row r="149" customFormat="false" ht="31.2" hidden="false" customHeight="false" outlineLevel="0" collapsed="false">
      <c r="A149" s="39" t="s">
        <v>267</v>
      </c>
      <c r="B149" s="40" t="s">
        <v>268</v>
      </c>
      <c r="C149" s="41" t="n">
        <v>800119</v>
      </c>
      <c r="D149" s="41" t="n">
        <v>800119</v>
      </c>
      <c r="E149" s="41" t="n">
        <v>800119</v>
      </c>
    </row>
    <row r="150" customFormat="false" ht="15.6" hidden="false" customHeight="false" outlineLevel="0" collapsed="false">
      <c r="A150" s="36" t="s">
        <v>269</v>
      </c>
      <c r="B150" s="37" t="s">
        <v>270</v>
      </c>
      <c r="C150" s="38" t="n">
        <v>2000</v>
      </c>
      <c r="D150" s="38" t="n">
        <v>0</v>
      </c>
      <c r="E150" s="38" t="n">
        <v>1000</v>
      </c>
    </row>
    <row r="151" customFormat="false" ht="31.2" hidden="false" customHeight="false" outlineLevel="0" collapsed="false">
      <c r="A151" s="45" t="s">
        <v>271</v>
      </c>
      <c r="B151" s="46" t="s">
        <v>272</v>
      </c>
      <c r="C151" s="41" t="n">
        <v>2000</v>
      </c>
      <c r="D151" s="41" t="n">
        <v>0</v>
      </c>
      <c r="E151" s="41" t="n">
        <v>1000</v>
      </c>
    </row>
    <row r="152" customFormat="false" ht="31.2" hidden="false" customHeight="false" outlineLevel="0" collapsed="false">
      <c r="A152" s="47" t="s">
        <v>273</v>
      </c>
      <c r="B152" s="48" t="s">
        <v>274</v>
      </c>
      <c r="C152" s="41" t="n">
        <v>2000</v>
      </c>
      <c r="D152" s="41" t="n">
        <v>0</v>
      </c>
      <c r="E152" s="41" t="n">
        <v>1000</v>
      </c>
    </row>
    <row r="153" customFormat="false" ht="17.25" hidden="false" customHeight="true" outlineLevel="0" collapsed="false">
      <c r="A153" s="49" t="s">
        <v>275</v>
      </c>
      <c r="B153" s="50" t="s">
        <v>276</v>
      </c>
      <c r="C153" s="38" t="n">
        <v>3</v>
      </c>
      <c r="D153" s="38" t="n">
        <v>0</v>
      </c>
      <c r="E153" s="38" t="n">
        <v>0</v>
      </c>
    </row>
    <row r="154" customFormat="false" ht="31.2" hidden="false" customHeight="false" outlineLevel="0" collapsed="false">
      <c r="A154" s="47" t="s">
        <v>277</v>
      </c>
      <c r="B154" s="48" t="s">
        <v>278</v>
      </c>
      <c r="C154" s="41" t="n">
        <v>3</v>
      </c>
      <c r="D154" s="41" t="n">
        <v>0</v>
      </c>
      <c r="E154" s="41" t="n">
        <v>0</v>
      </c>
    </row>
    <row r="155" customFormat="false" ht="31.2" hidden="false" customHeight="false" outlineLevel="0" collapsed="false">
      <c r="A155" s="47" t="s">
        <v>279</v>
      </c>
      <c r="B155" s="48" t="s">
        <v>278</v>
      </c>
      <c r="C155" s="41" t="n">
        <v>3</v>
      </c>
      <c r="D155" s="41" t="n">
        <v>0</v>
      </c>
      <c r="E155" s="41" t="n">
        <v>0</v>
      </c>
    </row>
    <row r="156" customFormat="false" ht="15.6" hidden="false" customHeight="false" outlineLevel="0" collapsed="false">
      <c r="A156" s="8"/>
      <c r="B156" s="8" t="s">
        <v>280</v>
      </c>
      <c r="C156" s="33" t="n">
        <f aca="false">C24+C99</f>
        <v>4445221.5</v>
      </c>
      <c r="D156" s="33" t="n">
        <f aca="false">D24+D99</f>
        <v>3437145.1</v>
      </c>
      <c r="E156" s="33" t="n">
        <f aca="false">E24+E99</f>
        <v>3687407</v>
      </c>
    </row>
  </sheetData>
  <mergeCells count="15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D14:E14"/>
    <mergeCell ref="A19:E19"/>
    <mergeCell ref="A22:A23"/>
    <mergeCell ref="B22:B23"/>
    <mergeCell ref="C22:C23"/>
    <mergeCell ref="D22:E22"/>
  </mergeCells>
  <printOptions headings="false" gridLines="false" gridLinesSet="true" horizontalCentered="false" verticalCentered="false"/>
  <pageMargins left="0.570138888888889" right="0.2" top="0.5" bottom="0.44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09:10:53Z</dcterms:created>
  <dc:creator>doxod4</dc:creator>
  <dc:description/>
  <dc:language>en-US</dc:language>
  <cp:lastModifiedBy>Пользователь</cp:lastModifiedBy>
  <cp:lastPrinted>2021-04-29T13:30:54Z</cp:lastPrinted>
  <dcterms:modified xsi:type="dcterms:W3CDTF">2021-04-30T09:18:26Z</dcterms:modified>
  <cp:revision>0</cp:revision>
  <dc:subject/>
  <dc:title/>
</cp:coreProperties>
</file>